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 </t>
  </si>
  <si>
    <t xml:space="preserve">Приложение 9 к пояснительной записке</t>
  </si>
  <si>
    <t xml:space="preserve">Распределение межбюджетных трансфертов бюджетам муниципальных районов и городских округов Ханты-Мансийского автономного округа - Югры на 2023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6.28"/>
    <col collapsed="false" customWidth="true" hidden="false" outlineLevel="0" max="3" min="3" style="0" width="24.41"/>
    <col collapsed="false" customWidth="true" hidden="false" outlineLevel="0" max="4" min="4" style="0" width="22.28"/>
    <col collapsed="false" customWidth="true" hidden="false" outlineLevel="0" max="5" min="5" style="0" width="21.13"/>
    <col collapsed="false" customWidth="true" hidden="false" outlineLevel="0" max="6" min="6" style="0" width="24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</row>
    <row r="2" customFormat="false" ht="14.1" hidden="false" customHeight="true" outlineLevel="0" collapsed="false">
      <c r="A2" s="3" t="s">
        <v>2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3</v>
      </c>
    </row>
    <row r="4" customFormat="false" ht="68.2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</row>
    <row r="5" customFormat="false" ht="25.5" hidden="false" customHeight="true" outlineLevel="0" collapsed="false">
      <c r="A5" s="7"/>
      <c r="B5" s="8" t="s">
        <v>10</v>
      </c>
      <c r="C5" s="8" t="s">
        <v>10</v>
      </c>
      <c r="D5" s="8" t="s">
        <v>10</v>
      </c>
      <c r="E5" s="8" t="s">
        <v>10</v>
      </c>
      <c r="F5" s="8" t="s">
        <v>10</v>
      </c>
    </row>
    <row r="6" customFormat="false" ht="12.75" hidden="false" customHeight="false" outlineLevel="0" collapsed="false">
      <c r="A6" s="9" t="s">
        <v>11</v>
      </c>
      <c r="B6" s="10" t="n">
        <v>882268.3</v>
      </c>
      <c r="C6" s="10" t="n">
        <v>3545322.5</v>
      </c>
      <c r="D6" s="10" t="n">
        <v>1834526.5</v>
      </c>
      <c r="E6" s="10" t="n">
        <v>2709.2</v>
      </c>
      <c r="F6" s="10" t="n">
        <v>6264826.5</v>
      </c>
    </row>
    <row r="7" customFormat="false" ht="12.75" hidden="false" customHeight="false" outlineLevel="0" collapsed="false">
      <c r="A7" s="9" t="s">
        <v>12</v>
      </c>
      <c r="B7" s="10" t="n">
        <v>1382944.2</v>
      </c>
      <c r="C7" s="10" t="n">
        <v>13661586.9</v>
      </c>
      <c r="D7" s="10" t="n">
        <v>3113791</v>
      </c>
      <c r="E7" s="10" t="n">
        <v>4631.5</v>
      </c>
      <c r="F7" s="10" t="n">
        <v>18162953.6</v>
      </c>
    </row>
    <row r="8" customFormat="false" ht="12.75" hidden="false" customHeight="false" outlineLevel="0" collapsed="false">
      <c r="A8" s="9" t="s">
        <v>13</v>
      </c>
      <c r="B8" s="10" t="n">
        <v>0</v>
      </c>
      <c r="C8" s="10" t="n">
        <v>3812442</v>
      </c>
      <c r="D8" s="10" t="n">
        <v>1349270.1</v>
      </c>
      <c r="E8" s="10" t="n">
        <v>2309.6</v>
      </c>
      <c r="F8" s="10" t="n">
        <v>5164021.7</v>
      </c>
    </row>
    <row r="9" customFormat="false" ht="12.75" hidden="false" customHeight="false" outlineLevel="0" collapsed="false">
      <c r="A9" s="9" t="s">
        <v>14</v>
      </c>
      <c r="B9" s="10" t="n">
        <v>943138.4</v>
      </c>
      <c r="C9" s="10" t="n">
        <v>9069215.5</v>
      </c>
      <c r="D9" s="10" t="n">
        <v>1293307</v>
      </c>
      <c r="E9" s="10" t="n">
        <v>3986.5</v>
      </c>
      <c r="F9" s="10" t="n">
        <v>11309647.4</v>
      </c>
    </row>
    <row r="10" customFormat="false" ht="12.75" hidden="false" customHeight="false" outlineLevel="0" collapsed="false">
      <c r="A10" s="9" t="s">
        <v>15</v>
      </c>
      <c r="B10" s="10" t="n">
        <v>427799.6</v>
      </c>
      <c r="C10" s="10" t="n">
        <v>2008483.3</v>
      </c>
      <c r="D10" s="10" t="n">
        <v>871348.5</v>
      </c>
      <c r="E10" s="10" t="n">
        <v>2300.5</v>
      </c>
      <c r="F10" s="10" t="n">
        <v>3309931.9</v>
      </c>
    </row>
    <row r="11" customFormat="false" ht="12.75" hidden="false" customHeight="false" outlineLevel="0" collapsed="false">
      <c r="A11" s="9" t="s">
        <v>16</v>
      </c>
      <c r="B11" s="10" t="n">
        <v>388441.9</v>
      </c>
      <c r="C11" s="10" t="n">
        <v>1481439.4</v>
      </c>
      <c r="D11" s="10" t="n">
        <v>109296</v>
      </c>
      <c r="E11" s="10" t="n">
        <v>2826</v>
      </c>
      <c r="F11" s="10" t="n">
        <v>1982003.3</v>
      </c>
    </row>
    <row r="12" customFormat="false" ht="12.75" hidden="false" customHeight="false" outlineLevel="0" collapsed="false">
      <c r="A12" s="9" t="s">
        <v>17</v>
      </c>
      <c r="B12" s="10" t="n">
        <v>191212.1</v>
      </c>
      <c r="C12" s="10" t="n">
        <v>1805560.9</v>
      </c>
      <c r="D12" s="10" t="n">
        <v>237644.3</v>
      </c>
      <c r="E12" s="10" t="n">
        <v>2824.3</v>
      </c>
      <c r="F12" s="10" t="n">
        <v>2237241.6</v>
      </c>
    </row>
    <row r="13" customFormat="false" ht="12.75" hidden="false" customHeight="false" outlineLevel="0" collapsed="false">
      <c r="A13" s="9" t="s">
        <v>18</v>
      </c>
      <c r="B13" s="10" t="n">
        <v>568145.1</v>
      </c>
      <c r="C13" s="10" t="n">
        <v>1392517.7</v>
      </c>
      <c r="D13" s="10" t="n">
        <v>86229.6</v>
      </c>
      <c r="E13" s="10" t="n">
        <v>931.4</v>
      </c>
      <c r="F13" s="10" t="n">
        <v>2047823.8</v>
      </c>
    </row>
    <row r="14" customFormat="false" ht="12.75" hidden="false" customHeight="false" outlineLevel="0" collapsed="false">
      <c r="A14" s="9" t="s">
        <v>19</v>
      </c>
      <c r="B14" s="10" t="n">
        <v>437894.7</v>
      </c>
      <c r="C14" s="10" t="n">
        <v>1284190.1</v>
      </c>
      <c r="D14" s="10" t="n">
        <v>88514.1</v>
      </c>
      <c r="E14" s="10" t="n">
        <v>2610.6</v>
      </c>
      <c r="F14" s="10" t="n">
        <v>1813209.5</v>
      </c>
    </row>
    <row r="15" customFormat="false" ht="12.75" hidden="false" customHeight="false" outlineLevel="0" collapsed="false">
      <c r="A15" s="9" t="s">
        <v>20</v>
      </c>
      <c r="B15" s="10" t="n">
        <v>688091</v>
      </c>
      <c r="C15" s="10" t="n">
        <v>2078136.5</v>
      </c>
      <c r="D15" s="10" t="n">
        <v>1496952.9</v>
      </c>
      <c r="E15" s="10" t="n">
        <v>1633.4</v>
      </c>
      <c r="F15" s="10" t="n">
        <v>4264813.8</v>
      </c>
    </row>
    <row r="16" customFormat="false" ht="12.75" hidden="false" customHeight="false" outlineLevel="0" collapsed="false">
      <c r="A16" s="9" t="s">
        <v>21</v>
      </c>
      <c r="B16" s="10" t="n">
        <v>297518.4</v>
      </c>
      <c r="C16" s="10" t="n">
        <v>1466644.9</v>
      </c>
      <c r="D16" s="10" t="n">
        <v>295864.4</v>
      </c>
      <c r="E16" s="10" t="n">
        <v>1402.7</v>
      </c>
      <c r="F16" s="10" t="n">
        <v>2061430.4</v>
      </c>
    </row>
    <row r="17" customFormat="false" ht="12.75" hidden="false" customHeight="false" outlineLevel="0" collapsed="false">
      <c r="A17" s="9" t="s">
        <v>22</v>
      </c>
      <c r="B17" s="10" t="n">
        <v>170112.1</v>
      </c>
      <c r="C17" s="10" t="n">
        <v>613493.4</v>
      </c>
      <c r="D17" s="10" t="n">
        <v>51417.6</v>
      </c>
      <c r="E17" s="10" t="n">
        <v>2015.9</v>
      </c>
      <c r="F17" s="10" t="n">
        <v>837039</v>
      </c>
    </row>
    <row r="18" customFormat="false" ht="12.75" hidden="false" customHeight="false" outlineLevel="0" collapsed="false">
      <c r="A18" s="9" t="s">
        <v>23</v>
      </c>
      <c r="B18" s="10" t="n">
        <v>0</v>
      </c>
      <c r="C18" s="10" t="n">
        <v>1641559.6</v>
      </c>
      <c r="D18" s="10" t="n">
        <v>97357.1</v>
      </c>
      <c r="E18" s="10" t="n">
        <v>3006.4</v>
      </c>
      <c r="F18" s="10" t="n">
        <v>1741923.1</v>
      </c>
    </row>
    <row r="19" customFormat="false" ht="25.5" hidden="false" customHeight="false" outlineLevel="0" collapsed="false">
      <c r="A19" s="9" t="s">
        <v>24</v>
      </c>
      <c r="B19" s="10" t="n">
        <v>434049.8</v>
      </c>
      <c r="C19" s="10" t="n">
        <v>1508690.4</v>
      </c>
      <c r="D19" s="10" t="n">
        <v>323872.8</v>
      </c>
      <c r="E19" s="10" t="n">
        <v>3707.4</v>
      </c>
      <c r="F19" s="10" t="n">
        <v>2270320.4</v>
      </c>
    </row>
    <row r="20" customFormat="false" ht="25.5" hidden="false" customHeight="false" outlineLevel="0" collapsed="false">
      <c r="A20" s="9" t="s">
        <v>25</v>
      </c>
      <c r="B20" s="10" t="n">
        <v>1019128.8</v>
      </c>
      <c r="C20" s="10" t="n">
        <v>1911846</v>
      </c>
      <c r="D20" s="10" t="n">
        <v>676922.6</v>
      </c>
      <c r="E20" s="10" t="n">
        <v>5932.2</v>
      </c>
      <c r="F20" s="10" t="n">
        <v>3613829.6</v>
      </c>
    </row>
    <row r="21" customFormat="false" ht="25.5" hidden="false" customHeight="false" outlineLevel="0" collapsed="false">
      <c r="A21" s="9" t="s">
        <v>26</v>
      </c>
      <c r="B21" s="10" t="n">
        <v>748920.3</v>
      </c>
      <c r="C21" s="10" t="n">
        <v>1856920.8</v>
      </c>
      <c r="D21" s="10" t="n">
        <v>286608.4</v>
      </c>
      <c r="E21" s="10" t="n">
        <v>8232.2</v>
      </c>
      <c r="F21" s="10" t="n">
        <v>2900681.7</v>
      </c>
    </row>
    <row r="22" customFormat="false" ht="25.5" hidden="false" customHeight="false" outlineLevel="0" collapsed="false">
      <c r="A22" s="9" t="s">
        <v>27</v>
      </c>
      <c r="B22" s="10" t="n">
        <v>545613.6</v>
      </c>
      <c r="C22" s="10" t="n">
        <v>1731660.1</v>
      </c>
      <c r="D22" s="10" t="n">
        <v>195109</v>
      </c>
      <c r="E22" s="10" t="n">
        <v>5945.2</v>
      </c>
      <c r="F22" s="10" t="n">
        <v>2478327.9</v>
      </c>
    </row>
    <row r="23" customFormat="false" ht="25.5" hidden="false" customHeight="false" outlineLevel="0" collapsed="false">
      <c r="A23" s="9" t="s">
        <v>28</v>
      </c>
      <c r="B23" s="10" t="n">
        <v>0</v>
      </c>
      <c r="C23" s="10" t="n">
        <v>5297406</v>
      </c>
      <c r="D23" s="10" t="n">
        <v>849557.7</v>
      </c>
      <c r="E23" s="10" t="n">
        <v>2889.5</v>
      </c>
      <c r="F23" s="10" t="n">
        <v>6149853.2</v>
      </c>
    </row>
    <row r="24" customFormat="false" ht="25.5" hidden="false" customHeight="false" outlineLevel="0" collapsed="false">
      <c r="A24" s="9" t="s">
        <v>29</v>
      </c>
      <c r="B24" s="10" t="n">
        <v>690201</v>
      </c>
      <c r="C24" s="10" t="n">
        <v>2044753.3</v>
      </c>
      <c r="D24" s="10" t="n">
        <v>530250.9</v>
      </c>
      <c r="E24" s="10" t="n">
        <v>9443.1</v>
      </c>
      <c r="F24" s="10" t="n">
        <v>3274648.3</v>
      </c>
    </row>
    <row r="25" customFormat="false" ht="25.5" hidden="false" customHeight="false" outlineLevel="0" collapsed="false">
      <c r="A25" s="9" t="s">
        <v>30</v>
      </c>
      <c r="B25" s="10" t="n">
        <v>0</v>
      </c>
      <c r="C25" s="10" t="n">
        <v>1772052</v>
      </c>
      <c r="D25" s="10" t="n">
        <v>238060</v>
      </c>
      <c r="E25" s="10" t="n">
        <v>7024.1</v>
      </c>
      <c r="F25" s="10" t="n">
        <v>2017136.1</v>
      </c>
    </row>
    <row r="26" customFormat="false" ht="25.5" hidden="false" customHeight="false" outlineLevel="0" collapsed="false">
      <c r="A26" s="9" t="s">
        <v>31</v>
      </c>
      <c r="B26" s="10" t="n">
        <v>0</v>
      </c>
      <c r="C26" s="10" t="n">
        <v>1675863.5</v>
      </c>
      <c r="D26" s="10" t="n">
        <v>201184.8</v>
      </c>
      <c r="E26" s="10" t="n">
        <v>2247.5</v>
      </c>
      <c r="F26" s="10" t="n">
        <v>1879295.8</v>
      </c>
    </row>
    <row r="27" customFormat="false" ht="25.5" hidden="false" customHeight="false" outlineLevel="0" collapsed="false">
      <c r="A27" s="9" t="s">
        <v>32</v>
      </c>
      <c r="B27" s="10" t="n">
        <v>0</v>
      </c>
      <c r="C27" s="10" t="n">
        <v>1788671.7</v>
      </c>
      <c r="D27" s="10" t="n">
        <v>846270.9</v>
      </c>
      <c r="E27" s="10" t="n">
        <v>802.5</v>
      </c>
      <c r="F27" s="10" t="n">
        <v>2635745.1</v>
      </c>
    </row>
    <row r="28" customFormat="false" ht="12.75" hidden="false" customHeight="false" outlineLevel="0" collapsed="false">
      <c r="A28" s="11" t="s">
        <v>33</v>
      </c>
      <c r="B28" s="10" t="n">
        <v>3353219.3</v>
      </c>
      <c r="C28" s="10" t="n">
        <v>66934.2</v>
      </c>
      <c r="D28" s="10" t="n">
        <v>91696.9</v>
      </c>
      <c r="E28" s="10" t="n">
        <v>75700</v>
      </c>
      <c r="F28" s="10" t="n">
        <v>3587550.4</v>
      </c>
    </row>
    <row r="29" customFormat="false" ht="12.75" hidden="false" customHeight="false" outlineLevel="0" collapsed="false">
      <c r="A29" s="12" t="s">
        <v>34</v>
      </c>
      <c r="B29" s="13" t="n">
        <f aca="false">SUM(B6:B28)</f>
        <v>13168698.6</v>
      </c>
      <c r="C29" s="13" t="n">
        <f aca="false">SUM(C6:C28)</f>
        <v>63515390.7</v>
      </c>
      <c r="D29" s="13" t="n">
        <f aca="false">SUM(D6:D28)</f>
        <v>15165053.1</v>
      </c>
      <c r="E29" s="13" t="n">
        <f aca="false">SUM(E6:E28)</f>
        <v>155111.7</v>
      </c>
      <c r="F29" s="13" t="n">
        <f aca="false">SUM(F6:F28)</f>
        <v>92004254.1</v>
      </c>
    </row>
  </sheetData>
  <mergeCells count="3">
    <mergeCell ref="E1:F1"/>
    <mergeCell ref="A2:F2"/>
    <mergeCell ref="A4:A5"/>
  </mergeCells>
  <printOptions headings="false" gridLines="false" gridLinesSet="true" horizontalCentered="false" verticalCentered="false"/>
  <pageMargins left="0.236111111111111" right="0.196527777777778" top="0.196527777777778" bottom="0.236111111111111" header="0.511811023622047" footer="0.157638888888889"/>
  <pageSetup paperSize="9" scale="95" fitToWidth="1" fitToHeight="1" pageOrder="downThenOver" orientation="landscape" blackAndWhite="false" draft="false" cellComments="none" firstPageNumber="206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46:48Z</dcterms:created>
  <dc:creator>Косарева Антонина Леонидовна</dc:creator>
  <dc:description/>
  <dc:language>en-US</dc:language>
  <cp:lastModifiedBy>Шубная Юлия Петровна</cp:lastModifiedBy>
  <cp:lastPrinted>2020-10-27T07:07:47Z</cp:lastPrinted>
  <dcterms:modified xsi:type="dcterms:W3CDTF">2020-10-27T07:07:51Z</dcterms:modified>
  <cp:revision>0</cp:revision>
  <dc:subject/>
  <dc:title/>
</cp:coreProperties>
</file>